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8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8.02. TRANSPORTURI }I COMUNICA"IISERVICII }I DEZVOLTARE PUBLIC~ }I LOCUIN|E</t>
  </si>
  <si>
    <t xml:space="preserve">SUBCAPITOLUL  68.02.05. Drumuri ]I Podur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5449.49</v>
      </c>
      <c r="E12" s="18" t="n">
        <f aca="false">E13+E103+E106</f>
        <v>2831</v>
      </c>
      <c r="F12" s="18" t="n">
        <f aca="false">D12+E12</f>
        <v>8280.4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5174.49</v>
      </c>
      <c r="E13" s="18" t="n">
        <f aca="false">E14+E37+E71+E75+E94</f>
        <v>2831</v>
      </c>
      <c r="F13" s="18" t="n">
        <f aca="false">D13+E13</f>
        <v>8005.4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40</v>
      </c>
      <c r="E37" s="18" t="n">
        <f aca="false">E38+E44+E47+E50+E58+E59+E63+E64+E65+E66</f>
        <v>3929.9</v>
      </c>
      <c r="F37" s="18" t="n">
        <f aca="false">F38+F44+F47+F50+F58+F59+F63+F64+F65+F66</f>
        <v>4069.9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 t="n">
        <v>3929.9</v>
      </c>
      <c r="F63" s="18" t="n">
        <f aca="false">D63+E63</f>
        <v>3929.9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140</v>
      </c>
      <c r="E64" s="20"/>
      <c r="F64" s="18" t="n">
        <f aca="false">D64+E64</f>
        <v>14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5034.49</v>
      </c>
      <c r="E75" s="18" t="n">
        <f aca="false">E76</f>
        <v>-1098.9</v>
      </c>
      <c r="F75" s="18" t="n">
        <f aca="false">D75+E75</f>
        <v>3935.59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92</f>
        <v>5034.49</v>
      </c>
      <c r="E76" s="18" t="n">
        <f aca="false">E92</f>
        <v>-1098.9</v>
      </c>
      <c r="F76" s="18" t="n">
        <f aca="false">D76+E76</f>
        <v>3935.59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 t="n">
        <v>5034.49</v>
      </c>
      <c r="E92" s="20" t="n">
        <v>-1098.9</v>
      </c>
      <c r="F92" s="18" t="n">
        <f aca="false">D92+E92</f>
        <v>3935.59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275</v>
      </c>
      <c r="E103" s="18" t="n">
        <f aca="false">E104+E105</f>
        <v>0</v>
      </c>
      <c r="F103" s="18" t="n">
        <f aca="false">F104+F105</f>
        <v>275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275</v>
      </c>
      <c r="E104" s="21"/>
      <c r="F104" s="18" t="n">
        <f aca="false">D104+E104</f>
        <v>275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26:31Z</cp:lastPrinted>
  <dcterms:modified xsi:type="dcterms:W3CDTF">2005-10-03T14:27:36Z</dcterms:modified>
  <cp:revision>0</cp:revision>
  <dc:subject/>
  <dc:title/>
</cp:coreProperties>
</file>